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76913"/>
        <c:axId val="68796483"/>
      </c:lineChart>
      <c:catAx>
        <c:axId val="5717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6483"/>
        <c:crossesAt val="0"/>
        <c:auto val="1"/>
        <c:lblAlgn val="ctr"/>
        <c:lblOffset val="100"/>
        <c:noMultiLvlLbl val="0"/>
      </c:catAx>
      <c:valAx>
        <c:axId val="68796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6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85028"/>
        <c:axId val="76229999"/>
      </c:lineChart>
      <c:catAx>
        <c:axId val="5568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9999"/>
        <c:crossesAt val="0"/>
        <c:auto val="1"/>
        <c:lblAlgn val="ctr"/>
        <c:lblOffset val="100"/>
        <c:noMultiLvlLbl val="0"/>
      </c:catAx>
      <c:valAx>
        <c:axId val="76229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5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0080"/>
        <c:axId val="90701078"/>
      </c:lineChart>
      <c:catAx>
        <c:axId val="2868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1078"/>
        <c:crossesAt val="0"/>
        <c:auto val="1"/>
        <c:lblAlgn val="ctr"/>
        <c:lblOffset val="100"/>
        <c:noMultiLvlLbl val="0"/>
      </c:catAx>
      <c:valAx>
        <c:axId val="9070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0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0611"/>
        <c:axId val="66995680"/>
      </c:lineChart>
      <c:catAx>
        <c:axId val="9876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5680"/>
        <c:crossesAt val="0"/>
        <c:auto val="1"/>
        <c:lblAlgn val="ctr"/>
        <c:lblOffset val="100"/>
        <c:noMultiLvlLbl val="0"/>
      </c:catAx>
      <c:valAx>
        <c:axId val="66995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0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